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367804"/>
        <c:axId val="45055060"/>
      </c:scatterChart>
      <c:valAx>
        <c:axId val="973678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5060"/>
        <c:crossesAt val="0"/>
        <c:crossBetween val="midCat"/>
      </c:valAx>
      <c:valAx>
        <c:axId val="45055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78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